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          Приложение № 11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7 год и</t>
  </si>
  <si>
    <t xml:space="preserve">                                                                                         на плановый период  2018 и 2019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4 декабря 2017 года №5.55-1</t>
    </r>
  </si>
  <si>
    <t xml:space="preserve">               Межбюджетные трансферты,  получаемые в 2017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на реализацию Закона Сахалинской области от 25 сентября 2013 года № 91-ЗО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государственную поддержку на улучшение жилищных условий молодых семей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12.75" hidden="false" customHeight="fals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52050.5</v>
      </c>
      <c r="C14" s="18" t="n">
        <f aca="false">SUM(C15+C16+C17+C18+C19+C20+C21+C22+C23+C24+C25+C26+C27+C28)</f>
        <v>175696.5</v>
      </c>
      <c r="D14" s="18" t="n">
        <f aca="false">SUM(D15+D16+D17+D18+D19+D20+D21+D22+D23+D24+D25+D26+D27+D28)</f>
        <v>177728.8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f aca="false">27091.8-4096.6-2847.1</f>
        <v>20148.1</v>
      </c>
      <c r="C15" s="23" t="n">
        <v>27171.3</v>
      </c>
      <c r="D15" s="23" t="n">
        <v>27254.1</v>
      </c>
      <c r="G15" s="19"/>
      <c r="H15" s="12"/>
      <c r="I15" s="13"/>
      <c r="J15" s="24"/>
      <c r="K15" s="1"/>
    </row>
    <row r="16" customFormat="false" ht="65.25" hidden="false" customHeight="true" outlineLevel="0" collapsed="false">
      <c r="A16" s="25" t="s">
        <v>15</v>
      </c>
      <c r="B16" s="22" t="n">
        <f aca="false">1613.9-13.8</f>
        <v>1600.1</v>
      </c>
      <c r="C16" s="22" t="n">
        <v>1613.9</v>
      </c>
      <c r="D16" s="22" t="n">
        <v>1613.9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786</v>
      </c>
      <c r="C17" s="22" t="n">
        <v>786</v>
      </c>
      <c r="D17" s="22" t="n">
        <v>786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2" t="n">
        <v>1407</v>
      </c>
      <c r="C18" s="22" t="n">
        <v>1407</v>
      </c>
      <c r="D18" s="22" t="n">
        <v>1407</v>
      </c>
    </row>
    <row r="19" customFormat="false" ht="56.25" hidden="false" customHeight="true" outlineLevel="0" collapsed="false">
      <c r="A19" s="26" t="s">
        <v>18</v>
      </c>
      <c r="B19" s="22" t="n">
        <v>1181</v>
      </c>
      <c r="C19" s="22" t="n">
        <v>1181</v>
      </c>
      <c r="D19" s="22" t="n">
        <v>1181</v>
      </c>
    </row>
    <row r="20" customFormat="false" ht="40.5" hidden="false" customHeight="true" outlineLevel="0" collapsed="false">
      <c r="A20" s="26" t="s">
        <v>19</v>
      </c>
      <c r="B20" s="22" t="n">
        <f aca="false">1312+284.4+280.2</f>
        <v>1876.6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0</v>
      </c>
      <c r="B21" s="22" t="n">
        <f aca="false">24409.5+1929-6880.5</f>
        <v>19458</v>
      </c>
      <c r="C21" s="22" t="n">
        <v>24409.5</v>
      </c>
      <c r="D21" s="22" t="n">
        <v>24409.5</v>
      </c>
    </row>
    <row r="22" customFormat="false" ht="44.25" hidden="false" customHeight="true" outlineLevel="0" collapsed="false">
      <c r="A22" s="28" t="s">
        <v>21</v>
      </c>
      <c r="B22" s="22" t="n">
        <f aca="false">58.7-23.4</f>
        <v>35.3</v>
      </c>
      <c r="C22" s="22" t="n">
        <v>58.7</v>
      </c>
      <c r="D22" s="22" t="n">
        <v>58.7</v>
      </c>
    </row>
    <row r="23" customFormat="false" ht="43.5" hidden="false" customHeight="true" outlineLevel="0" collapsed="false">
      <c r="A23" s="28" t="s">
        <v>22</v>
      </c>
      <c r="B23" s="22" t="n">
        <f aca="false">106573.3+691.2-4255.2-5635.9</f>
        <v>97373.4</v>
      </c>
      <c r="C23" s="23" t="n">
        <v>110406.9</v>
      </c>
      <c r="D23" s="23" t="n">
        <v>112180</v>
      </c>
    </row>
    <row r="24" customFormat="false" ht="93" hidden="false" customHeight="true" outlineLevel="0" collapsed="false">
      <c r="A24" s="21" t="s">
        <v>23</v>
      </c>
      <c r="B24" s="22" t="n">
        <v>1001</v>
      </c>
      <c r="C24" s="23" t="n">
        <v>130.6</v>
      </c>
      <c r="D24" s="23" t="n">
        <v>130.6</v>
      </c>
    </row>
    <row r="25" customFormat="false" ht="68.25" hidden="false" customHeight="true" outlineLevel="0" collapsed="false">
      <c r="A25" s="28" t="s">
        <v>24</v>
      </c>
      <c r="B25" s="22" t="n">
        <v>800</v>
      </c>
      <c r="C25" s="23" t="n">
        <v>800</v>
      </c>
      <c r="D25" s="23" t="n">
        <v>800</v>
      </c>
    </row>
    <row r="26" customFormat="false" ht="55.5" hidden="false" customHeight="true" outlineLevel="0" collapsed="false">
      <c r="A26" s="26" t="s">
        <v>25</v>
      </c>
      <c r="B26" s="22" t="n">
        <f aca="false">959.4-159.4</f>
        <v>800</v>
      </c>
      <c r="C26" s="22" t="n">
        <v>959.4</v>
      </c>
      <c r="D26" s="22" t="n">
        <v>959.4</v>
      </c>
    </row>
    <row r="27" customFormat="false" ht="54" hidden="false" customHeight="true" outlineLevel="0" collapsed="false">
      <c r="A27" s="28" t="s">
        <v>26</v>
      </c>
      <c r="B27" s="22" t="n">
        <v>362.9</v>
      </c>
      <c r="C27" s="22" t="n">
        <v>362.9</v>
      </c>
      <c r="D27" s="22" t="n">
        <v>362.9</v>
      </c>
    </row>
    <row r="28" customFormat="false" ht="80.25" hidden="false" customHeight="true" outlineLevel="0" collapsed="false">
      <c r="A28" s="28" t="s">
        <v>27</v>
      </c>
      <c r="B28" s="22" t="n">
        <f aca="false">4927.4+293.7</f>
        <v>5221.1</v>
      </c>
      <c r="C28" s="23" t="n">
        <v>5097.3</v>
      </c>
      <c r="D28" s="23" t="n">
        <v>5273.7</v>
      </c>
    </row>
    <row r="29" customFormat="false" ht="12.75" hidden="false" customHeight="false" outlineLevel="0" collapsed="false">
      <c r="A29" s="29" t="s">
        <v>28</v>
      </c>
      <c r="B29" s="18" t="n">
        <f aca="false">SUM(B30:B41)</f>
        <v>1121113.8</v>
      </c>
      <c r="C29" s="18" t="n">
        <f aca="false">SUM(C30:C36)</f>
        <v>173347.3</v>
      </c>
      <c r="D29" s="18" t="n">
        <f aca="false">SUM(D30:D36)</f>
        <v>143935.3</v>
      </c>
    </row>
    <row r="30" customFormat="false" ht="29.25" hidden="false" customHeight="true" outlineLevel="0" collapsed="false">
      <c r="A30" s="26" t="s">
        <v>29</v>
      </c>
      <c r="B30" s="22" t="n">
        <f aca="false">32260+84000-31987.9</f>
        <v>84272.1</v>
      </c>
      <c r="C30" s="23" t="n">
        <v>111183</v>
      </c>
      <c r="D30" s="23" t="n">
        <v>89771</v>
      </c>
    </row>
    <row r="31" customFormat="false" ht="28.5" hidden="false" customHeight="true" outlineLevel="0" collapsed="false">
      <c r="A31" s="26" t="s">
        <v>30</v>
      </c>
      <c r="B31" s="22" t="n">
        <f aca="false">1672.2+6941.5-4441.5</f>
        <v>4172.2</v>
      </c>
      <c r="C31" s="30" t="n">
        <v>0</v>
      </c>
      <c r="D31" s="30" t="n">
        <v>0</v>
      </c>
    </row>
    <row r="32" customFormat="false" ht="25.5" hidden="false" customHeight="false" outlineLevel="0" collapsed="false">
      <c r="A32" s="26" t="s">
        <v>31</v>
      </c>
      <c r="B32" s="22" t="n">
        <f aca="false">7522.6-3811.6</f>
        <v>3711</v>
      </c>
      <c r="C32" s="30" t="n">
        <v>0</v>
      </c>
      <c r="D32" s="30" t="n">
        <v>0</v>
      </c>
    </row>
    <row r="33" customFormat="false" ht="27.75" hidden="false" customHeight="true" outlineLevel="0" collapsed="false">
      <c r="A33" s="26" t="s">
        <v>32</v>
      </c>
      <c r="B33" s="22" t="n">
        <f aca="false">50146+16300+77062.8+25000+9000+120158.7+6000-14989.6</f>
        <v>288677.9</v>
      </c>
      <c r="C33" s="23" t="n">
        <v>57846</v>
      </c>
      <c r="D33" s="23" t="n">
        <v>47846</v>
      </c>
    </row>
    <row r="34" customFormat="false" ht="33.75" hidden="false" customHeight="true" outlineLevel="0" collapsed="false">
      <c r="A34" s="26" t="s">
        <v>33</v>
      </c>
      <c r="B34" s="22" t="n">
        <f aca="false">264692.9+87727.2</f>
        <v>352420.1</v>
      </c>
      <c r="C34" s="30" t="n">
        <v>0</v>
      </c>
      <c r="D34" s="30" t="n">
        <v>0</v>
      </c>
    </row>
    <row r="35" customFormat="false" ht="30" hidden="false" customHeight="true" outlineLevel="0" collapsed="false">
      <c r="A35" s="26" t="s">
        <v>34</v>
      </c>
      <c r="B35" s="22" t="n">
        <f aca="false">2464+156.3-302+5940+210000+1760.7+58000-958</f>
        <v>277061</v>
      </c>
      <c r="C35" s="23" t="n">
        <v>4318.3</v>
      </c>
      <c r="D35" s="23" t="n">
        <v>6318.3</v>
      </c>
    </row>
    <row r="36" customFormat="false" ht="28.5" hidden="false" customHeight="true" outlineLevel="0" collapsed="false">
      <c r="A36" s="26" t="s">
        <v>35</v>
      </c>
      <c r="B36" s="22" t="n">
        <v>80775</v>
      </c>
      <c r="C36" s="30" t="n">
        <v>0</v>
      </c>
      <c r="D36" s="30" t="n">
        <v>0</v>
      </c>
    </row>
    <row r="37" customFormat="false" ht="41.25" hidden="false" customHeight="true" outlineLevel="0" collapsed="false">
      <c r="A37" s="26" t="s">
        <v>36</v>
      </c>
      <c r="B37" s="22" t="n">
        <v>5495.8</v>
      </c>
      <c r="C37" s="30"/>
      <c r="D37" s="30"/>
    </row>
    <row r="38" customFormat="false" ht="28.5" hidden="false" customHeight="true" outlineLevel="0" collapsed="false">
      <c r="A38" s="26" t="s">
        <v>37</v>
      </c>
      <c r="B38" s="22" t="n">
        <v>302</v>
      </c>
      <c r="C38" s="30"/>
      <c r="D38" s="30"/>
    </row>
    <row r="39" customFormat="false" ht="22.5" hidden="false" customHeight="true" outlineLevel="0" collapsed="false">
      <c r="A39" s="26" t="s">
        <v>38</v>
      </c>
      <c r="B39" s="22" t="n">
        <v>6777.7</v>
      </c>
      <c r="C39" s="30"/>
      <c r="D39" s="30"/>
    </row>
    <row r="40" customFormat="false" ht="34.5" hidden="false" customHeight="true" outlineLevel="0" collapsed="false">
      <c r="A40" s="31" t="s">
        <v>39</v>
      </c>
      <c r="B40" s="22" t="n">
        <v>10749</v>
      </c>
      <c r="C40" s="30"/>
      <c r="D40" s="30"/>
    </row>
    <row r="41" customFormat="false" ht="42.75" hidden="false" customHeight="true" outlineLevel="0" collapsed="false">
      <c r="A41" s="26" t="s">
        <v>40</v>
      </c>
      <c r="B41" s="22" t="n">
        <v>6700</v>
      </c>
      <c r="C41" s="30"/>
      <c r="D41" s="30"/>
    </row>
    <row r="42" customFormat="false" ht="87" hidden="false" customHeight="true" outlineLevel="0" collapsed="false">
      <c r="A42" s="32" t="s">
        <v>41</v>
      </c>
      <c r="B42" s="33" t="n">
        <f aca="false">378078.9+7298+17448.9</f>
        <v>402825.8</v>
      </c>
      <c r="C42" s="33" t="n">
        <v>327446.3</v>
      </c>
      <c r="D42" s="33" t="n">
        <v>340877.8</v>
      </c>
    </row>
    <row r="43" customFormat="false" ht="72" hidden="false" customHeight="true" outlineLevel="0" collapsed="false">
      <c r="A43" s="32" t="s">
        <v>42</v>
      </c>
      <c r="B43" s="33" t="n">
        <f aca="false">334892.6+7436.9-11964.2</f>
        <v>330365.3</v>
      </c>
      <c r="C43" s="33" t="n">
        <v>298558.6</v>
      </c>
      <c r="D43" s="33" t="n">
        <v>298513.1</v>
      </c>
    </row>
    <row r="44" customFormat="false" ht="12.75" hidden="false" customHeight="false" outlineLevel="0" collapsed="false">
      <c r="A44" s="17" t="s">
        <v>43</v>
      </c>
      <c r="B44" s="33" t="n">
        <f aca="false">SUM(B45+B46)</f>
        <v>391563.6</v>
      </c>
      <c r="C44" s="33" t="n">
        <f aca="false">SUM(C45)</f>
        <v>184054.7</v>
      </c>
      <c r="D44" s="33" t="n">
        <f aca="false">SUM(D45)</f>
        <v>178827.4</v>
      </c>
    </row>
    <row r="45" customFormat="false" ht="25.5" hidden="false" customHeight="false" outlineLevel="0" collapsed="false">
      <c r="A45" s="26" t="s">
        <v>44</v>
      </c>
      <c r="B45" s="34" t="n">
        <v>301125</v>
      </c>
      <c r="C45" s="23" t="n">
        <v>184054.7</v>
      </c>
      <c r="D45" s="23" t="n">
        <v>178827.4</v>
      </c>
    </row>
    <row r="46" customFormat="false" ht="25.5" hidden="false" customHeight="false" outlineLevel="0" collapsed="false">
      <c r="A46" s="26" t="s">
        <v>45</v>
      </c>
      <c r="B46" s="34" t="n">
        <f aca="false">41889.1+7832.5+40717</f>
        <v>90438.6</v>
      </c>
      <c r="C46" s="23"/>
      <c r="D46" s="23"/>
    </row>
    <row r="47" customFormat="false" ht="12.75" hidden="false" customHeight="false" outlineLevel="0" collapsed="false">
      <c r="A47" s="35" t="s">
        <v>46</v>
      </c>
      <c r="B47" s="33" t="n">
        <v>3852.6</v>
      </c>
      <c r="C47" s="23"/>
      <c r="D47" s="23"/>
    </row>
    <row r="48" customFormat="false" ht="12.75" hidden="false" customHeight="false" outlineLevel="0" collapsed="false">
      <c r="A48" s="36" t="s">
        <v>47</v>
      </c>
      <c r="B48" s="37" t="n">
        <f aca="false">SUM(B14+B29+B42+B43+B44+B47)</f>
        <v>2401771.6</v>
      </c>
      <c r="C48" s="37" t="n">
        <f aca="false">SUM(C14+C29+C42+C43+C44)</f>
        <v>1159103.4</v>
      </c>
      <c r="D48" s="37" t="n">
        <f aca="false">SUM(D14+D29+D42+D43+D44)</f>
        <v>1139882.4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7-12-18T23:40:44Z</cp:lastPrinted>
  <dcterms:modified xsi:type="dcterms:W3CDTF">2017-12-18T23:40:48Z</dcterms:modified>
  <cp:revision>0</cp:revision>
  <dc:subject/>
  <dc:title/>
</cp:coreProperties>
</file>